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Załącznik Nr 4 </t>
  </si>
  <si>
    <t xml:space="preserve">do uzasadnienia projektu uchwały budżetowej</t>
  </si>
  <si>
    <t xml:space="preserve">Gminy Miasta Tomaszów Maz.</t>
  </si>
  <si>
    <t xml:space="preserve">na rok 2012</t>
  </si>
  <si>
    <t xml:space="preserve">Budżet ogółem w latach 2009 - 2012</t>
  </si>
  <si>
    <t xml:space="preserve">Wykonanie w latach</t>
  </si>
  <si>
    <t xml:space="preserve">Planowane 2012r.</t>
  </si>
  <si>
    <t xml:space="preserve">Dynamika wzrostu</t>
  </si>
  <si>
    <t xml:space="preserve">Lp.</t>
  </si>
  <si>
    <t xml:space="preserve">Wyszczegółnienie</t>
  </si>
  <si>
    <t xml:space="preserve">2011 przewidywane</t>
  </si>
  <si>
    <t xml:space="preserve">I</t>
  </si>
  <si>
    <t xml:space="preserve">Dochody ogółem ( 1 + 2 )</t>
  </si>
  <si>
    <t xml:space="preserve">w tym:</t>
  </si>
  <si>
    <t xml:space="preserve">1.</t>
  </si>
  <si>
    <t xml:space="preserve">dochody bieżące</t>
  </si>
  <si>
    <t xml:space="preserve">2.</t>
  </si>
  <si>
    <t xml:space="preserve">dochody majątkowe</t>
  </si>
  <si>
    <t xml:space="preserve">II</t>
  </si>
  <si>
    <t xml:space="preserve">Wydatki ogółem ( 1 + 2 )</t>
  </si>
  <si>
    <t xml:space="preserve">wydatki bieżące</t>
  </si>
  <si>
    <t xml:space="preserve">wydatki majątkowe</t>
  </si>
  <si>
    <t xml:space="preserve">III</t>
  </si>
  <si>
    <t xml:space="preserve">Nadwyżka / Deficyt ( I -II )</t>
  </si>
  <si>
    <t xml:space="preserve">IV</t>
  </si>
  <si>
    <t xml:space="preserve">Finansowanie ( 1 - 2 )</t>
  </si>
  <si>
    <t xml:space="preserve">przychody ogółem, z tego:</t>
  </si>
  <si>
    <t xml:space="preserve"> - kredyty i pożyczki</t>
  </si>
  <si>
    <t xml:space="preserve"> - pozostałe przychody</t>
  </si>
  <si>
    <t xml:space="preserve">rozchody ogółem, z tego:</t>
  </si>
  <si>
    <t xml:space="preserve"> - spłaty kredytów i pożyczek</t>
  </si>
  <si>
    <t xml:space="preserve"> - pozostałe rozchody</t>
  </si>
  <si>
    <t xml:space="preserve">V</t>
  </si>
  <si>
    <t xml:space="preserve">Zadłużen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6.84"/>
    <col collapsed="false" customWidth="true" hidden="false" outlineLevel="0" max="3" min="3" style="1" width="15.85"/>
    <col collapsed="false" customWidth="true" hidden="false" outlineLevel="0" max="4" min="4" style="1" width="15.13"/>
    <col collapsed="false" customWidth="true" hidden="false" outlineLevel="0" max="5" min="5" style="1" width="18.14"/>
    <col collapsed="false" customWidth="true" hidden="false" outlineLevel="0" max="6" min="6" style="1" width="15.41"/>
    <col collapsed="false" customWidth="true" hidden="false" outlineLevel="0" max="7" min="7" style="1" width="9.56"/>
    <col collapsed="false" customWidth="true" hidden="false" outlineLevel="0" max="10" min="8" style="1" width="11.13"/>
    <col collapsed="false" customWidth="false" hidden="false" outlineLevel="0" max="257" min="11" style="1" width="9.14"/>
  </cols>
  <sheetData>
    <row r="1" customFormat="false" ht="15" hidden="false" customHeight="false" outlineLevel="0" collapsed="false">
      <c r="G1" s="2" t="s">
        <v>0</v>
      </c>
    </row>
    <row r="2" customFormat="false" ht="15" hidden="false" customHeight="false" outlineLevel="0" collapsed="false">
      <c r="G2" s="2" t="s">
        <v>1</v>
      </c>
    </row>
    <row r="3" customFormat="false" ht="15.75" hidden="false" customHeight="true" outlineLevel="0" collapsed="false">
      <c r="D3" s="3"/>
      <c r="E3" s="4"/>
      <c r="F3" s="4"/>
      <c r="G3" s="2" t="s">
        <v>2</v>
      </c>
    </row>
    <row r="4" s="5" customFormat="true" ht="14.25" hidden="false" customHeight="true" outlineLevel="0" collapsed="false">
      <c r="G4" s="2" t="s">
        <v>3</v>
      </c>
    </row>
    <row r="5" s="5" customFormat="true" ht="18.75" hidden="false" customHeight="false" outlineLevel="0" collapsed="false">
      <c r="D5" s="6" t="s">
        <v>4</v>
      </c>
    </row>
    <row r="6" s="5" customFormat="true" ht="13.5" hidden="false" customHeight="false" outlineLevel="0" collapsed="false"/>
    <row r="7" s="5" customFormat="true" ht="18.75" hidden="false" customHeight="true" outlineLevel="0" collapsed="false">
      <c r="A7" s="7"/>
      <c r="B7" s="7"/>
      <c r="C7" s="8" t="s">
        <v>5</v>
      </c>
      <c r="D7" s="8"/>
      <c r="E7" s="8"/>
      <c r="F7" s="9" t="s">
        <v>6</v>
      </c>
      <c r="G7" s="8" t="s">
        <v>7</v>
      </c>
      <c r="H7" s="8"/>
      <c r="I7" s="8"/>
      <c r="J7" s="8"/>
      <c r="K7" s="2"/>
    </row>
    <row r="8" s="5" customFormat="true" ht="19.5" hidden="false" customHeight="false" outlineLevel="0" collapsed="false">
      <c r="A8" s="10" t="s">
        <v>8</v>
      </c>
      <c r="B8" s="10" t="s">
        <v>9</v>
      </c>
      <c r="C8" s="8"/>
      <c r="D8" s="8"/>
      <c r="E8" s="8"/>
      <c r="F8" s="9"/>
      <c r="G8" s="8"/>
      <c r="H8" s="8"/>
      <c r="I8" s="8"/>
      <c r="J8" s="8"/>
      <c r="K8" s="2"/>
    </row>
    <row r="9" s="5" customFormat="true" ht="37.5" hidden="false" customHeight="false" outlineLevel="0" collapsed="false">
      <c r="A9" s="10"/>
      <c r="B9" s="10"/>
      <c r="C9" s="7" t="n">
        <v>2009</v>
      </c>
      <c r="D9" s="7" t="n">
        <v>2010</v>
      </c>
      <c r="E9" s="11" t="s">
        <v>10</v>
      </c>
      <c r="F9" s="9"/>
      <c r="G9" s="7" t="n">
        <v>2009</v>
      </c>
      <c r="H9" s="12" t="n">
        <v>2010</v>
      </c>
      <c r="I9" s="7" t="n">
        <v>2011</v>
      </c>
      <c r="J9" s="7" t="n">
        <v>2012</v>
      </c>
      <c r="K9" s="2"/>
    </row>
    <row r="10" s="5" customFormat="true" ht="15.7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8</v>
      </c>
      <c r="H10" s="14" t="n">
        <v>9</v>
      </c>
      <c r="I10" s="14" t="n">
        <v>10</v>
      </c>
      <c r="J10" s="15" t="n">
        <v>11</v>
      </c>
      <c r="K10" s="2"/>
    </row>
    <row r="11" s="5" customFormat="true" ht="1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"/>
    </row>
    <row r="12" s="22" customFormat="true" ht="15.75" hidden="false" customHeight="false" outlineLevel="0" collapsed="false">
      <c r="A12" s="18" t="s">
        <v>11</v>
      </c>
      <c r="B12" s="19" t="s">
        <v>12</v>
      </c>
      <c r="C12" s="20" t="n">
        <f aca="false">C14+C15</f>
        <v>144832536.13</v>
      </c>
      <c r="D12" s="20" t="n">
        <f aca="false">D14+D15</f>
        <v>152793104.26</v>
      </c>
      <c r="E12" s="20" t="n">
        <f aca="false">E14+E15</f>
        <v>155484905.51</v>
      </c>
      <c r="F12" s="20" t="n">
        <f aca="false">F14+F15</f>
        <v>164678991</v>
      </c>
      <c r="G12" s="20" t="n">
        <v>100</v>
      </c>
      <c r="H12" s="20" t="n">
        <f aca="false">D12/C12%</f>
        <v>105.496394900421</v>
      </c>
      <c r="I12" s="20" t="n">
        <f aca="false">E12/C12%</f>
        <v>107.354956051062</v>
      </c>
      <c r="J12" s="20" t="n">
        <f aca="false">F12/C12%</f>
        <v>113.703036210169</v>
      </c>
      <c r="K12" s="21"/>
    </row>
    <row r="13" s="5" customFormat="true" ht="15" hidden="false" customHeight="false" outlineLevel="0" collapsed="false">
      <c r="A13" s="23"/>
      <c r="B13" s="24" t="s">
        <v>13</v>
      </c>
      <c r="C13" s="25"/>
      <c r="D13" s="25"/>
      <c r="E13" s="25"/>
      <c r="F13" s="25"/>
      <c r="G13" s="25"/>
      <c r="H13" s="26"/>
      <c r="I13" s="26"/>
      <c r="J13" s="26"/>
      <c r="K13" s="2"/>
    </row>
    <row r="14" s="5" customFormat="true" ht="15" hidden="false" customHeight="false" outlineLevel="0" collapsed="false">
      <c r="A14" s="23" t="s">
        <v>14</v>
      </c>
      <c r="B14" s="24" t="s">
        <v>15</v>
      </c>
      <c r="C14" s="25" t="n">
        <v>132786941.74</v>
      </c>
      <c r="D14" s="25" t="n">
        <v>134379360.6</v>
      </c>
      <c r="E14" s="25" t="n">
        <v>141782398.15</v>
      </c>
      <c r="F14" s="25" t="n">
        <v>145814744</v>
      </c>
      <c r="G14" s="25" t="n">
        <v>100</v>
      </c>
      <c r="H14" s="26" t="n">
        <f aca="false">D14/C14%</f>
        <v>101.199228507814</v>
      </c>
      <c r="I14" s="26" t="n">
        <f aca="false">E14/C14%</f>
        <v>106.774353179707</v>
      </c>
      <c r="J14" s="26" t="n">
        <f aca="false">F14/C14%</f>
        <v>109.811056787127</v>
      </c>
      <c r="K14" s="2"/>
    </row>
    <row r="15" s="5" customFormat="true" ht="15" hidden="false" customHeight="false" outlineLevel="0" collapsed="false">
      <c r="A15" s="23" t="s">
        <v>16</v>
      </c>
      <c r="B15" s="24" t="s">
        <v>17</v>
      </c>
      <c r="C15" s="25" t="n">
        <v>12045594.39</v>
      </c>
      <c r="D15" s="25" t="n">
        <v>18413743.66</v>
      </c>
      <c r="E15" s="25" t="n">
        <v>13702507.36</v>
      </c>
      <c r="F15" s="25" t="n">
        <v>18864247</v>
      </c>
      <c r="G15" s="25" t="n">
        <v>100</v>
      </c>
      <c r="H15" s="26" t="n">
        <f aca="false">D15/C15%</f>
        <v>152.867040544605</v>
      </c>
      <c r="I15" s="26" t="n">
        <f aca="false">E15/C15%</f>
        <v>113.755344205974</v>
      </c>
      <c r="J15" s="26" t="n">
        <f aca="false">F15/C15%</f>
        <v>156.607024852677</v>
      </c>
      <c r="K15" s="2"/>
    </row>
    <row r="16" s="5" customFormat="true" ht="15" hidden="false" customHeight="false" outlineLevel="0" collapsed="false">
      <c r="A16" s="23"/>
      <c r="B16" s="24"/>
      <c r="C16" s="25"/>
      <c r="D16" s="25"/>
      <c r="E16" s="25"/>
      <c r="F16" s="25"/>
      <c r="G16" s="25"/>
      <c r="H16" s="26"/>
      <c r="I16" s="26"/>
      <c r="J16" s="26"/>
      <c r="K16" s="2"/>
    </row>
    <row r="17" s="22" customFormat="true" ht="15.75" hidden="false" customHeight="false" outlineLevel="0" collapsed="false">
      <c r="A17" s="18" t="s">
        <v>18</v>
      </c>
      <c r="B17" s="19" t="s">
        <v>19</v>
      </c>
      <c r="C17" s="20" t="n">
        <f aca="false">C19+C20</f>
        <v>165721721.31</v>
      </c>
      <c r="D17" s="20" t="n">
        <f aca="false">D19+D20</f>
        <v>179531641.34</v>
      </c>
      <c r="E17" s="20" t="n">
        <f aca="false">E19+E20</f>
        <v>165793191.61</v>
      </c>
      <c r="F17" s="20" t="n">
        <f aca="false">F19+F20</f>
        <v>172195378</v>
      </c>
      <c r="G17" s="20" t="n">
        <v>100</v>
      </c>
      <c r="H17" s="20" t="n">
        <f aca="false">D17/C17%</f>
        <v>108.333198521494</v>
      </c>
      <c r="I17" s="20" t="n">
        <f aca="false">E17/C17%</f>
        <v>100.043126694217</v>
      </c>
      <c r="J17" s="20" t="n">
        <f aca="false">F17/C17%</f>
        <v>103.906341690653</v>
      </c>
      <c r="K17" s="21"/>
    </row>
    <row r="18" s="5" customFormat="true" ht="15" hidden="false" customHeight="false" outlineLevel="0" collapsed="false">
      <c r="A18" s="23"/>
      <c r="B18" s="24" t="s">
        <v>13</v>
      </c>
      <c r="C18" s="25"/>
      <c r="D18" s="25"/>
      <c r="E18" s="25"/>
      <c r="F18" s="25"/>
      <c r="G18" s="25"/>
      <c r="H18" s="26"/>
      <c r="I18" s="26"/>
      <c r="J18" s="26"/>
      <c r="K18" s="2"/>
    </row>
    <row r="19" s="5" customFormat="true" ht="15" hidden="false" customHeight="false" outlineLevel="0" collapsed="false">
      <c r="A19" s="23" t="s">
        <v>14</v>
      </c>
      <c r="B19" s="24" t="s">
        <v>20</v>
      </c>
      <c r="C19" s="25" t="n">
        <v>130526950.09</v>
      </c>
      <c r="D19" s="25" t="n">
        <v>141429297.24</v>
      </c>
      <c r="E19" s="25" t="n">
        <v>146898587.85</v>
      </c>
      <c r="F19" s="25" t="n">
        <v>145744744</v>
      </c>
      <c r="G19" s="25" t="n">
        <v>100</v>
      </c>
      <c r="H19" s="26" t="n">
        <f aca="false">D19/C19%</f>
        <v>108.352564081581</v>
      </c>
      <c r="I19" s="26" t="n">
        <f aca="false">E19/C19%</f>
        <v>112.542726041413</v>
      </c>
      <c r="J19" s="26" t="n">
        <f aca="false">F19/C19%</f>
        <v>111.658737065033</v>
      </c>
      <c r="K19" s="2"/>
    </row>
    <row r="20" s="5" customFormat="true" ht="15" hidden="false" customHeight="false" outlineLevel="0" collapsed="false">
      <c r="A20" s="23" t="s">
        <v>16</v>
      </c>
      <c r="B20" s="24" t="s">
        <v>21</v>
      </c>
      <c r="C20" s="25" t="n">
        <v>35194771.22</v>
      </c>
      <c r="D20" s="25" t="n">
        <v>38102344.1</v>
      </c>
      <c r="E20" s="25" t="n">
        <v>18894603.76</v>
      </c>
      <c r="F20" s="25" t="n">
        <v>26450634</v>
      </c>
      <c r="G20" s="25" t="n">
        <v>100</v>
      </c>
      <c r="H20" s="26" t="n">
        <f aca="false">D20/C20%</f>
        <v>108.261377412642</v>
      </c>
      <c r="I20" s="26" t="n">
        <f aca="false">E20/C20%</f>
        <v>53.685826345883</v>
      </c>
      <c r="J20" s="26" t="n">
        <f aca="false">F20/C20%</f>
        <v>75.155010483401</v>
      </c>
      <c r="K20" s="2"/>
    </row>
    <row r="21" s="5" customFormat="true" ht="15" hidden="false" customHeight="false" outlineLevel="0" collapsed="false">
      <c r="A21" s="23"/>
      <c r="B21" s="24"/>
      <c r="C21" s="25"/>
      <c r="D21" s="25"/>
      <c r="E21" s="25"/>
      <c r="F21" s="27"/>
      <c r="G21" s="25"/>
      <c r="H21" s="26"/>
      <c r="I21" s="26"/>
      <c r="J21" s="26"/>
      <c r="K21" s="2"/>
    </row>
    <row r="22" s="28" customFormat="true" ht="15.75" hidden="false" customHeight="false" outlineLevel="0" collapsed="false">
      <c r="A22" s="18" t="s">
        <v>22</v>
      </c>
      <c r="B22" s="19" t="s">
        <v>23</v>
      </c>
      <c r="C22" s="20" t="n">
        <f aca="false">C12-C17</f>
        <v>-20889185.18</v>
      </c>
      <c r="D22" s="20" t="n">
        <f aca="false">D12-D17</f>
        <v>-26738537.08</v>
      </c>
      <c r="E22" s="20" t="n">
        <f aca="false">E12-E17</f>
        <v>-10308286.1</v>
      </c>
      <c r="F22" s="20" t="n">
        <f aca="false">F12-F17</f>
        <v>-7516387</v>
      </c>
      <c r="G22" s="20" t="n">
        <v>100</v>
      </c>
      <c r="H22" s="20" t="n">
        <f aca="false">D22/C22%</f>
        <v>128.001819360577</v>
      </c>
      <c r="I22" s="20" t="n">
        <f aca="false">E22/C22%</f>
        <v>49.3474781863176</v>
      </c>
      <c r="J22" s="20" t="n">
        <f aca="false">F22/C22%</f>
        <v>35.9821933466148</v>
      </c>
    </row>
    <row r="23" s="5" customFormat="true" ht="15" hidden="false" customHeight="false" outlineLevel="0" collapsed="false">
      <c r="A23" s="23"/>
      <c r="B23" s="24"/>
      <c r="C23" s="25"/>
      <c r="D23" s="25"/>
      <c r="E23" s="25"/>
      <c r="F23" s="25"/>
      <c r="G23" s="25"/>
      <c r="H23" s="26"/>
      <c r="I23" s="26"/>
      <c r="J23" s="26"/>
      <c r="K23" s="2"/>
    </row>
    <row r="24" s="28" customFormat="true" ht="15.75" hidden="false" customHeight="false" outlineLevel="0" collapsed="false">
      <c r="A24" s="18" t="s">
        <v>24</v>
      </c>
      <c r="B24" s="19" t="s">
        <v>25</v>
      </c>
      <c r="C24" s="20" t="n">
        <f aca="false">C26-C29</f>
        <v>29603962.94</v>
      </c>
      <c r="D24" s="20" t="n">
        <f aca="false">D26-D29</f>
        <v>39419092.7</v>
      </c>
      <c r="E24" s="20" t="n">
        <f aca="false">E26-E29</f>
        <v>10309751.1</v>
      </c>
      <c r="F24" s="20" t="n">
        <f aca="false">F26-F29</f>
        <v>7100545</v>
      </c>
      <c r="G24" s="20" t="n">
        <v>100</v>
      </c>
      <c r="H24" s="20" t="n">
        <f aca="false">D24/C24%</f>
        <v>133.154783296726</v>
      </c>
      <c r="I24" s="20" t="n">
        <f aca="false">E24/C24%</f>
        <v>34.8255776461258</v>
      </c>
      <c r="J24" s="20" t="n">
        <f aca="false">F24/C24%</f>
        <v>23.9851165007572</v>
      </c>
    </row>
    <row r="25" s="5" customFormat="true" ht="15" hidden="false" customHeight="false" outlineLevel="0" collapsed="false">
      <c r="A25" s="23"/>
      <c r="B25" s="24" t="s">
        <v>13</v>
      </c>
      <c r="C25" s="25"/>
      <c r="D25" s="25"/>
      <c r="E25" s="25"/>
      <c r="F25" s="25"/>
      <c r="G25" s="25"/>
      <c r="H25" s="26"/>
      <c r="I25" s="26"/>
      <c r="J25" s="26"/>
      <c r="K25" s="2"/>
    </row>
    <row r="26" s="5" customFormat="true" ht="15" hidden="false" customHeight="false" outlineLevel="0" collapsed="false">
      <c r="A26" s="23" t="s">
        <v>14</v>
      </c>
      <c r="B26" s="24" t="s">
        <v>26</v>
      </c>
      <c r="C26" s="25" t="n">
        <f aca="false">C28+C27</f>
        <v>39059141.19</v>
      </c>
      <c r="D26" s="25" t="n">
        <v>53886457.68</v>
      </c>
      <c r="E26" s="25" t="n">
        <f aca="false">E28+E27</f>
        <v>28587241.41</v>
      </c>
      <c r="F26" s="25" t="n">
        <v>24522790</v>
      </c>
      <c r="G26" s="25" t="n">
        <v>100</v>
      </c>
      <c r="H26" s="26" t="n">
        <f aca="false">D26/C26%</f>
        <v>137.961194328042</v>
      </c>
      <c r="I26" s="26" t="n">
        <f aca="false">E26/C26%</f>
        <v>73.1896312592735</v>
      </c>
      <c r="J26" s="26" t="n">
        <f aca="false">F26/C26%</f>
        <v>62.7837408936128</v>
      </c>
      <c r="K26" s="2"/>
    </row>
    <row r="27" s="33" customFormat="true" ht="12.75" hidden="false" customHeight="false" outlineLevel="0" collapsed="false">
      <c r="A27" s="29"/>
      <c r="B27" s="30" t="s">
        <v>27</v>
      </c>
      <c r="C27" s="31" t="n">
        <v>27733779</v>
      </c>
      <c r="D27" s="31" t="n">
        <v>45171679.52</v>
      </c>
      <c r="E27" s="31" t="n">
        <v>23469586</v>
      </c>
      <c r="F27" s="31" t="n">
        <v>24938632</v>
      </c>
      <c r="G27" s="31" t="n">
        <v>100</v>
      </c>
      <c r="H27" s="32" t="n">
        <f aca="false">D27/C27%</f>
        <v>162.87603474449</v>
      </c>
      <c r="I27" s="32" t="n">
        <f aca="false">E27/C27%</f>
        <v>84.624551165566</v>
      </c>
      <c r="J27" s="32" t="n">
        <f aca="false">F27/C27%</f>
        <v>89.9215069103998</v>
      </c>
    </row>
    <row r="28" s="33" customFormat="true" ht="12.75" hidden="false" customHeight="false" outlineLevel="0" collapsed="false">
      <c r="A28" s="29"/>
      <c r="B28" s="30" t="s">
        <v>28</v>
      </c>
      <c r="C28" s="31" t="n">
        <v>11325362.19</v>
      </c>
      <c r="D28" s="31" t="n">
        <v>8714778.16</v>
      </c>
      <c r="E28" s="31" t="n">
        <v>5117655.41</v>
      </c>
      <c r="F28" s="31" t="n">
        <v>0</v>
      </c>
      <c r="G28" s="31" t="n">
        <v>100</v>
      </c>
      <c r="H28" s="32" t="n">
        <f aca="false">D28/C28%</f>
        <v>76.9492225837592</v>
      </c>
      <c r="I28" s="32" t="n">
        <f aca="false">E28/C28%</f>
        <v>45.1875650786582</v>
      </c>
      <c r="J28" s="32" t="n">
        <f aca="false">F28/C28%</f>
        <v>0</v>
      </c>
    </row>
    <row r="29" s="5" customFormat="true" ht="15" hidden="false" customHeight="false" outlineLevel="0" collapsed="false">
      <c r="A29" s="23" t="s">
        <v>16</v>
      </c>
      <c r="B29" s="24" t="s">
        <v>29</v>
      </c>
      <c r="C29" s="25" t="n">
        <f aca="false">C30+C31</f>
        <v>9455178.25</v>
      </c>
      <c r="D29" s="25" t="n">
        <v>14467364.98</v>
      </c>
      <c r="E29" s="25" t="n">
        <f aca="false">E30+E31</f>
        <v>18277490.31</v>
      </c>
      <c r="F29" s="25" t="n">
        <f aca="false">F30+F31</f>
        <v>17422245</v>
      </c>
      <c r="G29" s="25" t="n">
        <v>100</v>
      </c>
      <c r="H29" s="26" t="n">
        <f aca="false">D29/C29%</f>
        <v>153.009965518101</v>
      </c>
      <c r="I29" s="26" t="n">
        <f aca="false">E29/C29%</f>
        <v>193.306670976827</v>
      </c>
      <c r="J29" s="26" t="n">
        <f aca="false">F29/C29%</f>
        <v>184.261412522815</v>
      </c>
      <c r="K29" s="2"/>
    </row>
    <row r="30" s="33" customFormat="true" ht="12.75" hidden="false" customHeight="false" outlineLevel="0" collapsed="false">
      <c r="A30" s="29"/>
      <c r="B30" s="30" t="s">
        <v>30</v>
      </c>
      <c r="C30" s="31" t="n">
        <v>9450686.57</v>
      </c>
      <c r="D30" s="31" t="n">
        <v>14467364.98</v>
      </c>
      <c r="E30" s="31" t="n">
        <v>18277490.31</v>
      </c>
      <c r="F30" s="31" t="n">
        <v>17422245</v>
      </c>
      <c r="G30" s="31" t="n">
        <v>100</v>
      </c>
      <c r="H30" s="32" t="n">
        <f aca="false">D30/C30%</f>
        <v>153.08268740945</v>
      </c>
      <c r="I30" s="32" t="n">
        <f aca="false">E30/C30%</f>
        <v>193.398544905928</v>
      </c>
      <c r="J30" s="32" t="n">
        <f aca="false">F30/C30%</f>
        <v>184.348987461977</v>
      </c>
    </row>
    <row r="31" s="33" customFormat="true" ht="12.75" hidden="false" customHeight="false" outlineLevel="0" collapsed="false">
      <c r="A31" s="29"/>
      <c r="B31" s="30" t="s">
        <v>31</v>
      </c>
      <c r="C31" s="31" t="n">
        <v>4491.68</v>
      </c>
      <c r="D31" s="31" t="n">
        <v>0</v>
      </c>
      <c r="E31" s="31" t="n">
        <v>0</v>
      </c>
      <c r="F31" s="31" t="n">
        <v>0</v>
      </c>
      <c r="G31" s="31" t="n">
        <v>100</v>
      </c>
      <c r="H31" s="32" t="n">
        <v>0</v>
      </c>
      <c r="I31" s="32" t="n">
        <v>0</v>
      </c>
      <c r="J31" s="32" t="n">
        <v>0</v>
      </c>
    </row>
    <row r="32" s="5" customFormat="true" ht="15" hidden="false" customHeight="false" outlineLevel="0" collapsed="false">
      <c r="A32" s="23"/>
      <c r="B32" s="24"/>
      <c r="C32" s="25"/>
      <c r="D32" s="25"/>
      <c r="E32" s="25"/>
      <c r="F32" s="25"/>
      <c r="G32" s="25"/>
      <c r="H32" s="26"/>
      <c r="I32" s="26"/>
      <c r="J32" s="26"/>
      <c r="K32" s="2"/>
    </row>
    <row r="33" s="28" customFormat="true" ht="16.5" hidden="false" customHeight="false" outlineLevel="0" collapsed="false">
      <c r="A33" s="34" t="s">
        <v>32</v>
      </c>
      <c r="B33" s="35" t="s">
        <v>33</v>
      </c>
      <c r="C33" s="36" t="n">
        <v>41720431.54</v>
      </c>
      <c r="D33" s="36" t="n">
        <v>72248235.22</v>
      </c>
      <c r="E33" s="36" t="n">
        <v>77440330</v>
      </c>
      <c r="F33" s="36" t="n">
        <v>84956717</v>
      </c>
      <c r="G33" s="36" t="n">
        <v>100</v>
      </c>
      <c r="H33" s="36" t="n">
        <f aca="false">D33/C33%</f>
        <v>173.172310431955</v>
      </c>
      <c r="I33" s="36" t="n">
        <f aca="false">E33/C33%</f>
        <v>185.617279451563</v>
      </c>
      <c r="J33" s="36" t="n">
        <f aca="false">F33/C33%</f>
        <v>203.633361075248</v>
      </c>
    </row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</sheetData>
  <mergeCells count="3">
    <mergeCell ref="C7:E8"/>
    <mergeCell ref="F7:F9"/>
    <mergeCell ref="G7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Elach</cp:lastModifiedBy>
  <cp:lastPrinted>2011-12-12T08:38:59Z</cp:lastPrinted>
  <dcterms:modified xsi:type="dcterms:W3CDTF">2011-12-12T08:39:03Z</dcterms:modified>
  <cp:revision>0</cp:revision>
  <dc:subject/>
  <dc:title/>
</cp:coreProperties>
</file>